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16712177"/>
        <c:axId val="51151650"/>
      </c:barChart>
      <c:catAx>
        <c:axId val="1671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650"/>
        <c:crossesAt val="0"/>
        <c:auto val="1"/>
        <c:lblAlgn val="ctr"/>
        <c:lblOffset val="100"/>
        <c:noMultiLvlLbl val="0"/>
      </c:catAx>
      <c:valAx>
        <c:axId val="511516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33561999"/>
        <c:axId val="54739073"/>
      </c:barChart>
      <c:catAx>
        <c:axId val="33561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73"/>
        <c:crossesAt val="0"/>
        <c:auto val="1"/>
        <c:lblAlgn val="ctr"/>
        <c:lblOffset val="100"/>
        <c:noMultiLvlLbl val="0"/>
      </c:catAx>
      <c:valAx>
        <c:axId val="547390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9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76260331"/>
        <c:axId val="42308343"/>
      </c:barChart>
      <c:catAx>
        <c:axId val="7626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343"/>
        <c:crossesAt val="0"/>
        <c:auto val="1"/>
        <c:lblAlgn val="ctr"/>
        <c:lblOffset val="100"/>
        <c:noMultiLvlLbl val="0"/>
      </c:catAx>
      <c:valAx>
        <c:axId val="42308343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